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Л.ЕНЕРГИЯ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Отчетна информация за 2017 г. за електрическа енергия</t>
  </si>
  <si>
    <t xml:space="preserve">M</t>
  </si>
  <si>
    <t xml:space="preserve">Dim</t>
  </si>
  <si>
    <t xml:space="preserve">Ел. енергия - бруто</t>
  </si>
  <si>
    <t xml:space="preserve">MWh</t>
  </si>
  <si>
    <t xml:space="preserve">Ел. енергия - с.н.</t>
  </si>
  <si>
    <t xml:space="preserve">Ел. енергия - нето</t>
  </si>
  <si>
    <t xml:space="preserve">Продажба - НЕК</t>
  </si>
  <si>
    <t xml:space="preserve">Продажба ЕРД</t>
  </si>
  <si>
    <t xml:space="preserve">Отчетна информация за ценовия период 01.07.2017 г. - 30.06.2018 г. за електрическа енергия</t>
  </si>
  <si>
    <t xml:space="preserve">СРП</t>
  </si>
  <si>
    <t xml:space="preserve">Гл. счетоводител:</t>
  </si>
  <si>
    <t xml:space="preserve">Изп. директор:</t>
  </si>
  <si>
    <t xml:space="preserve">/ Лора Джамбазка /</t>
  </si>
  <si>
    <t xml:space="preserve">/инж. Любомир Спас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л_в_-;\-* #,##0.00\ _л_в_-;_-* \-??\ _л_в_-;_-@_-"/>
    <numFmt numFmtId="166" formatCode="0%"/>
    <numFmt numFmtId="167" formatCode="#,##0"/>
    <numFmt numFmtId="168" formatCode="0.0"/>
    <numFmt numFmtId="169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8" min="3" style="0" width="9.14"/>
  </cols>
  <sheetData>
    <row r="4" customFormat="false" ht="20.25" hidden="false" customHeight="false" outlineLevel="0" collapsed="false">
      <c r="A4" s="1" t="s">
        <v>0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  <c r="O4" s="4"/>
    </row>
    <row r="5" customFormat="false" ht="15.75" hidden="false" customHeight="false" outlineLevel="0" collapsed="false">
      <c r="A5" s="5"/>
      <c r="B5" s="5"/>
      <c r="C5" s="5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43.5" hidden="false" customHeight="true" outlineLevel="0" collapsed="false">
      <c r="A6" s="7" t="n">
        <v>2017</v>
      </c>
      <c r="B6" s="8" t="s">
        <v>1</v>
      </c>
      <c r="C6" s="9" t="n">
        <v>1</v>
      </c>
      <c r="D6" s="10" t="n">
        <v>2</v>
      </c>
      <c r="E6" s="10" t="n">
        <v>3</v>
      </c>
      <c r="F6" s="10" t="n">
        <v>4</v>
      </c>
      <c r="G6" s="10" t="n">
        <v>5</v>
      </c>
      <c r="H6" s="10" t="n">
        <v>6</v>
      </c>
      <c r="I6" s="10" t="n">
        <v>7</v>
      </c>
      <c r="J6" s="10" t="n">
        <v>8</v>
      </c>
      <c r="K6" s="10" t="n">
        <v>9</v>
      </c>
      <c r="L6" s="10" t="n">
        <v>10</v>
      </c>
      <c r="M6" s="10" t="n">
        <v>11</v>
      </c>
      <c r="N6" s="10" t="n">
        <v>12</v>
      </c>
      <c r="O6" s="11" t="n">
        <v>2017</v>
      </c>
    </row>
    <row r="7" customFormat="false" ht="15" hidden="false" customHeight="false" outlineLevel="0" collapsed="false">
      <c r="A7" s="12"/>
      <c r="B7" s="13" t="s">
        <v>2</v>
      </c>
      <c r="C7" s="14"/>
      <c r="D7" s="15"/>
      <c r="E7" s="15"/>
      <c r="F7" s="15"/>
      <c r="G7" s="15"/>
      <c r="H7" s="15"/>
      <c r="I7" s="16"/>
      <c r="J7" s="16"/>
      <c r="K7" s="16"/>
      <c r="L7" s="16"/>
      <c r="M7" s="16"/>
      <c r="N7" s="16"/>
      <c r="O7" s="17"/>
    </row>
    <row r="8" customFormat="false" ht="15" hidden="false" customHeight="false" outlineLevel="0" collapsed="false">
      <c r="A8" s="18" t="s">
        <v>3</v>
      </c>
      <c r="B8" s="19" t="s">
        <v>4</v>
      </c>
      <c r="C8" s="20" t="n">
        <v>15124.824</v>
      </c>
      <c r="D8" s="21" t="n">
        <v>17270.096</v>
      </c>
      <c r="E8" s="21" t="n">
        <v>30604.492</v>
      </c>
      <c r="F8" s="21" t="n">
        <v>24707.476</v>
      </c>
      <c r="G8" s="21" t="n">
        <v>28418.88</v>
      </c>
      <c r="H8" s="21" t="n">
        <v>28030.432</v>
      </c>
      <c r="I8" s="21" t="n">
        <v>28762.056</v>
      </c>
      <c r="J8" s="21" t="n">
        <v>10746.904</v>
      </c>
      <c r="K8" s="21" t="n">
        <v>13055.844</v>
      </c>
      <c r="L8" s="21" t="n">
        <v>29672.572</v>
      </c>
      <c r="M8" s="21" t="n">
        <v>27794.64</v>
      </c>
      <c r="N8" s="21" t="n">
        <v>23795.384</v>
      </c>
      <c r="O8" s="22" t="n">
        <f aca="false">SUM(C8:N8)</f>
        <v>277983.6</v>
      </c>
    </row>
    <row r="9" customFormat="false" ht="15" hidden="false" customHeight="false" outlineLevel="0" collapsed="false">
      <c r="A9" s="18" t="s">
        <v>5</v>
      </c>
      <c r="B9" s="13" t="s">
        <v>4</v>
      </c>
      <c r="C9" s="23" t="n">
        <v>6401.565514</v>
      </c>
      <c r="D9" s="24" t="n">
        <v>5850.432296</v>
      </c>
      <c r="E9" s="24" t="n">
        <v>8617.600228</v>
      </c>
      <c r="F9" s="24" t="n">
        <v>6908.947315</v>
      </c>
      <c r="G9" s="24" t="n">
        <v>6457.115805</v>
      </c>
      <c r="H9" s="24" t="n">
        <v>5805.189628</v>
      </c>
      <c r="I9" s="24" t="n">
        <v>5900.925955</v>
      </c>
      <c r="J9" s="24" t="n">
        <v>2416.845045</v>
      </c>
      <c r="K9" s="24" t="n">
        <v>4516.963199</v>
      </c>
      <c r="L9" s="24" t="n">
        <v>6261.923418</v>
      </c>
      <c r="M9" s="24" t="n">
        <v>6313.120372</v>
      </c>
      <c r="N9" s="24" t="n">
        <v>6320.294398</v>
      </c>
      <c r="O9" s="22" t="n">
        <f aca="false">SUM(C9:N9)</f>
        <v>71770.923173</v>
      </c>
    </row>
    <row r="10" customFormat="false" ht="15" hidden="false" customHeight="false" outlineLevel="0" collapsed="false">
      <c r="A10" s="18" t="s">
        <v>6</v>
      </c>
      <c r="B10" s="13" t="s">
        <v>4</v>
      </c>
      <c r="C10" s="23" t="n">
        <v>8723.258486</v>
      </c>
      <c r="D10" s="24" t="n">
        <v>11419.663704</v>
      </c>
      <c r="E10" s="24" t="n">
        <v>21986.891772</v>
      </c>
      <c r="F10" s="24" t="n">
        <v>17798.528685</v>
      </c>
      <c r="G10" s="24" t="n">
        <v>21961.764195</v>
      </c>
      <c r="H10" s="24" t="n">
        <v>22225.242372</v>
      </c>
      <c r="I10" s="24" t="n">
        <v>22861.130045</v>
      </c>
      <c r="J10" s="24" t="n">
        <v>8330.058955</v>
      </c>
      <c r="K10" s="24" t="n">
        <v>8538.880801</v>
      </c>
      <c r="L10" s="24" t="n">
        <v>23410.648582</v>
      </c>
      <c r="M10" s="24" t="n">
        <v>21481.519628</v>
      </c>
      <c r="N10" s="24" t="n">
        <v>17475.089602</v>
      </c>
      <c r="O10" s="22" t="n">
        <f aca="false">SUM(C10:N10)</f>
        <v>206212.676827</v>
      </c>
    </row>
    <row r="11" customFormat="false" ht="15" hidden="false" customHeight="false" outlineLevel="0" collapsed="false">
      <c r="A11" s="25" t="s">
        <v>7</v>
      </c>
      <c r="B11" s="13" t="s">
        <v>4</v>
      </c>
      <c r="C11" s="26" t="n">
        <v>2031.5</v>
      </c>
      <c r="D11" s="27" t="n">
        <v>5750.3</v>
      </c>
      <c r="E11" s="27" t="n">
        <v>18268.4</v>
      </c>
      <c r="F11" s="27" t="n">
        <v>13836.6</v>
      </c>
      <c r="G11" s="27" t="n">
        <v>17446</v>
      </c>
      <c r="H11" s="27" t="n">
        <v>17429.4</v>
      </c>
      <c r="I11" s="27" t="n">
        <v>19223.6</v>
      </c>
      <c r="J11" s="27" t="n">
        <v>8366.6</v>
      </c>
      <c r="K11" s="27" t="n">
        <v>5663.9</v>
      </c>
      <c r="L11" s="27" t="n">
        <v>19923.4</v>
      </c>
      <c r="M11" s="27" t="n">
        <v>17791.3</v>
      </c>
      <c r="N11" s="27" t="n">
        <v>13787.647</v>
      </c>
      <c r="O11" s="22" t="n">
        <f aca="false">SUM(C11:N11)</f>
        <v>159518.647</v>
      </c>
    </row>
    <row r="12" customFormat="false" ht="15.75" hidden="false" customHeight="false" outlineLevel="0" collapsed="false">
      <c r="A12" s="28" t="s">
        <v>8</v>
      </c>
      <c r="B12" s="29" t="s">
        <v>4</v>
      </c>
      <c r="C12" s="30" t="n">
        <v>4342</v>
      </c>
      <c r="D12" s="31" t="n">
        <v>4804</v>
      </c>
      <c r="E12" s="31" t="n">
        <v>4014</v>
      </c>
      <c r="F12" s="31" t="n">
        <v>3412</v>
      </c>
      <c r="G12" s="31" t="n">
        <v>3100</v>
      </c>
      <c r="H12" s="31" t="n">
        <v>3032</v>
      </c>
      <c r="I12" s="31" t="n">
        <v>2120</v>
      </c>
      <c r="J12" s="31" t="n">
        <v>1108.4</v>
      </c>
      <c r="K12" s="31" t="n">
        <v>2495.3</v>
      </c>
      <c r="L12" s="31" t="n">
        <v>2796</v>
      </c>
      <c r="M12" s="31" t="n">
        <v>3387.7</v>
      </c>
      <c r="N12" s="31" t="n">
        <v>4312</v>
      </c>
      <c r="O12" s="32" t="n">
        <f aca="false">SUM(C12:N12)</f>
        <v>38923.4</v>
      </c>
    </row>
    <row r="13" customFormat="false" ht="1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</row>
    <row r="14" customFormat="false" ht="15" hidden="false" customHeight="false" outlineLevel="0" collapsed="false">
      <c r="C14" s="34"/>
      <c r="D14" s="34"/>
      <c r="E14" s="34"/>
      <c r="F14" s="34"/>
      <c r="G14" s="34"/>
      <c r="H14" s="34"/>
    </row>
    <row r="15" customFormat="false" ht="20.25" hidden="false" customHeight="false" outlineLevel="0" collapsed="false">
      <c r="A15" s="1" t="s">
        <v>9</v>
      </c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2"/>
      <c r="O15" s="4"/>
    </row>
    <row r="16" customFormat="false" ht="15.75" hidden="false" customHeight="false" outlineLevel="0" collapsed="false">
      <c r="A16" s="5"/>
      <c r="B16" s="5"/>
      <c r="C16" s="5"/>
      <c r="D16" s="6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43.5" hidden="false" customHeight="true" outlineLevel="0" collapsed="false">
      <c r="A17" s="7" t="n">
        <v>2017</v>
      </c>
      <c r="B17" s="8" t="s">
        <v>1</v>
      </c>
      <c r="C17" s="9" t="n">
        <v>7</v>
      </c>
      <c r="D17" s="10" t="n">
        <v>8</v>
      </c>
      <c r="E17" s="10" t="n">
        <v>9</v>
      </c>
      <c r="F17" s="10" t="n">
        <v>10</v>
      </c>
      <c r="G17" s="10" t="n">
        <v>11</v>
      </c>
      <c r="H17" s="10" t="n">
        <v>12</v>
      </c>
      <c r="I17" s="10" t="n">
        <v>1</v>
      </c>
      <c r="J17" s="10" t="n">
        <v>2</v>
      </c>
      <c r="K17" s="10" t="n">
        <v>3</v>
      </c>
      <c r="L17" s="10" t="n">
        <v>4</v>
      </c>
      <c r="M17" s="10" t="n">
        <v>5</v>
      </c>
      <c r="N17" s="10" t="n">
        <v>6</v>
      </c>
      <c r="O17" s="11" t="s">
        <v>10</v>
      </c>
    </row>
    <row r="18" customFormat="false" ht="15" hidden="false" customHeight="false" outlineLevel="0" collapsed="false">
      <c r="A18" s="12"/>
      <c r="B18" s="13" t="s">
        <v>2</v>
      </c>
      <c r="C18" s="14"/>
      <c r="D18" s="15"/>
      <c r="E18" s="15"/>
      <c r="F18" s="15"/>
      <c r="G18" s="15"/>
      <c r="H18" s="15"/>
      <c r="I18" s="16"/>
      <c r="J18" s="16"/>
      <c r="K18" s="16"/>
      <c r="L18" s="16"/>
      <c r="M18" s="16"/>
      <c r="N18" s="16"/>
      <c r="O18" s="17"/>
    </row>
    <row r="19" customFormat="false" ht="15" hidden="false" customHeight="false" outlineLevel="0" collapsed="false">
      <c r="A19" s="18" t="s">
        <v>3</v>
      </c>
      <c r="B19" s="19" t="s">
        <v>4</v>
      </c>
      <c r="C19" s="21" t="n">
        <v>28762.056</v>
      </c>
      <c r="D19" s="21" t="n">
        <v>10746.904</v>
      </c>
      <c r="E19" s="21" t="n">
        <v>13055.844</v>
      </c>
      <c r="F19" s="21" t="n">
        <v>29672.572</v>
      </c>
      <c r="G19" s="21" t="n">
        <v>27794.64</v>
      </c>
      <c r="H19" s="21" t="n">
        <v>23795.384</v>
      </c>
      <c r="I19" s="21" t="n">
        <v>27378.276</v>
      </c>
      <c r="J19" s="21" t="n">
        <v>18814.292</v>
      </c>
      <c r="K19" s="21" t="n">
        <v>25754</v>
      </c>
      <c r="L19" s="21" t="n">
        <v>28440</v>
      </c>
      <c r="M19" s="21" t="n">
        <v>29388</v>
      </c>
      <c r="N19" s="21" t="n">
        <v>28440</v>
      </c>
      <c r="O19" s="22" t="n">
        <f aca="false">SUM(C19:N19)</f>
        <v>292041.968</v>
      </c>
    </row>
    <row r="20" customFormat="false" ht="15" hidden="false" customHeight="false" outlineLevel="0" collapsed="false">
      <c r="A20" s="18" t="s">
        <v>5</v>
      </c>
      <c r="B20" s="13" t="s">
        <v>4</v>
      </c>
      <c r="C20" s="35" t="n">
        <v>5900.925955</v>
      </c>
      <c r="D20" s="35" t="n">
        <v>2416.845045</v>
      </c>
      <c r="E20" s="35" t="n">
        <v>4516.963199</v>
      </c>
      <c r="F20" s="35" t="n">
        <v>6261.923418</v>
      </c>
      <c r="G20" s="35" t="n">
        <v>6313.120372</v>
      </c>
      <c r="H20" s="35" t="n">
        <v>6320.294398</v>
      </c>
      <c r="I20" s="35" t="n">
        <v>6721.62</v>
      </c>
      <c r="J20" s="35" t="n">
        <v>4770.4</v>
      </c>
      <c r="K20" s="35" t="n">
        <v>6040</v>
      </c>
      <c r="L20" s="35" t="n">
        <v>6840</v>
      </c>
      <c r="M20" s="35" t="n">
        <v>6547.2</v>
      </c>
      <c r="N20" s="35" t="n">
        <v>6336</v>
      </c>
      <c r="O20" s="22" t="n">
        <f aca="false">SUM(C20:N20)</f>
        <v>68985.292387</v>
      </c>
    </row>
    <row r="21" customFormat="false" ht="15" hidden="false" customHeight="false" outlineLevel="0" collapsed="false">
      <c r="A21" s="18" t="s">
        <v>6</v>
      </c>
      <c r="B21" s="13" t="s">
        <v>4</v>
      </c>
      <c r="C21" s="35" t="n">
        <v>22861.130045</v>
      </c>
      <c r="D21" s="35" t="n">
        <v>8330.058955</v>
      </c>
      <c r="E21" s="35" t="n">
        <v>8538.880801</v>
      </c>
      <c r="F21" s="35" t="n">
        <v>23410.648582</v>
      </c>
      <c r="G21" s="35" t="n">
        <v>21481.519628</v>
      </c>
      <c r="H21" s="35" t="n">
        <v>17475.089602</v>
      </c>
      <c r="I21" s="35" t="n">
        <v>20656.656</v>
      </c>
      <c r="J21" s="35" t="n">
        <v>14043.892</v>
      </c>
      <c r="K21" s="35" t="n">
        <f aca="false">K19-K20</f>
        <v>19714</v>
      </c>
      <c r="L21" s="35" t="n">
        <f aca="false">L19-L20</f>
        <v>21600</v>
      </c>
      <c r="M21" s="35" t="n">
        <f aca="false">M19-M20</f>
        <v>22840.8</v>
      </c>
      <c r="N21" s="35" t="n">
        <f aca="false">N19-N20</f>
        <v>22104</v>
      </c>
      <c r="O21" s="22" t="n">
        <f aca="false">SUM(C21:N21)</f>
        <v>223056.675613</v>
      </c>
    </row>
    <row r="22" customFormat="false" ht="15" hidden="false" customHeight="false" outlineLevel="0" collapsed="false">
      <c r="A22" s="25" t="s">
        <v>7</v>
      </c>
      <c r="B22" s="13" t="s">
        <v>4</v>
      </c>
      <c r="C22" s="36" t="n">
        <v>19223.6</v>
      </c>
      <c r="D22" s="36" t="n">
        <v>8366.6</v>
      </c>
      <c r="E22" s="36" t="n">
        <v>5663.9</v>
      </c>
      <c r="F22" s="36" t="n">
        <v>19923.4</v>
      </c>
      <c r="G22" s="36" t="n">
        <v>17791.3</v>
      </c>
      <c r="H22" s="36" t="n">
        <v>13787.647</v>
      </c>
      <c r="I22" s="36" t="n">
        <v>16702</v>
      </c>
      <c r="J22" s="36" t="n">
        <v>13135.42</v>
      </c>
      <c r="K22" s="36" t="n">
        <v>20469.6</v>
      </c>
      <c r="L22" s="36" t="n">
        <v>16250</v>
      </c>
      <c r="M22" s="36" t="n">
        <v>16205.8</v>
      </c>
      <c r="N22" s="36" t="n">
        <f aca="false">15679-3714</f>
        <v>11965</v>
      </c>
      <c r="O22" s="22" t="n">
        <f aca="false">SUM(C22:N22)</f>
        <v>179484.267</v>
      </c>
    </row>
    <row r="23" customFormat="false" ht="15.75" hidden="false" customHeight="false" outlineLevel="0" collapsed="false">
      <c r="A23" s="28" t="s">
        <v>8</v>
      </c>
      <c r="B23" s="29" t="s">
        <v>4</v>
      </c>
      <c r="C23" s="37" t="n">
        <v>2120</v>
      </c>
      <c r="D23" s="37" t="n">
        <v>1108.4</v>
      </c>
      <c r="E23" s="37" t="n">
        <v>2495.3</v>
      </c>
      <c r="F23" s="37" t="n">
        <v>2796</v>
      </c>
      <c r="G23" s="37" t="n">
        <v>3387.7</v>
      </c>
      <c r="H23" s="37" t="n">
        <v>4312</v>
      </c>
      <c r="I23" s="37" t="n">
        <v>4821.1</v>
      </c>
      <c r="J23" s="37" t="n">
        <v>3254.5</v>
      </c>
      <c r="K23" s="37" t="n">
        <v>3538.5</v>
      </c>
      <c r="L23" s="37" t="n">
        <v>3300</v>
      </c>
      <c r="M23" s="37" t="n">
        <v>3300</v>
      </c>
      <c r="N23" s="37" t="n">
        <v>2900</v>
      </c>
      <c r="O23" s="32" t="n">
        <f aca="false">SUM(C23:N23)</f>
        <v>37333.5</v>
      </c>
    </row>
    <row r="25" customFormat="false" ht="15" hidden="false" customHeight="false" outlineLevel="0" collapsed="false">
      <c r="K25" s="34"/>
      <c r="O25" s="34"/>
    </row>
    <row r="27" customFormat="false" ht="15" hidden="false" customHeight="false" outlineLevel="0" collapsed="false">
      <c r="N27" s="34"/>
    </row>
    <row r="28" customFormat="false" ht="15" hidden="false" customHeight="false" outlineLevel="0" collapsed="false">
      <c r="B28" s="38" t="s">
        <v>11</v>
      </c>
      <c r="C28" s="39"/>
      <c r="D28" s="39"/>
      <c r="E28" s="39"/>
      <c r="F28" s="39"/>
      <c r="G28" s="40"/>
      <c r="H28" s="39"/>
      <c r="I28" s="41"/>
      <c r="J28" s="40" t="s">
        <v>12</v>
      </c>
      <c r="M28" s="39"/>
      <c r="O28" s="39"/>
      <c r="P28" s="41"/>
      <c r="Q28" s="41"/>
      <c r="R28" s="41"/>
    </row>
    <row r="29" customFormat="false" ht="15" hidden="false" customHeight="false" outlineLevel="0" collapsed="false">
      <c r="B29" s="39"/>
      <c r="C29" s="42" t="s">
        <v>13</v>
      </c>
      <c r="D29" s="39"/>
      <c r="E29" s="39"/>
      <c r="F29" s="39"/>
      <c r="G29" s="41"/>
      <c r="H29" s="43"/>
      <c r="I29" s="43"/>
      <c r="K29" s="44" t="s">
        <v>14</v>
      </c>
      <c r="M29" s="39"/>
      <c r="N29" s="39"/>
      <c r="O29" s="40"/>
      <c r="P29" s="39"/>
      <c r="Q29" s="41"/>
      <c r="R29" s="4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7:08:43Z</dcterms:created>
  <dc:creator>maria</dc:creator>
  <dc:description/>
  <dc:language>en-US</dc:language>
  <cp:lastModifiedBy>pto</cp:lastModifiedBy>
  <cp:lastPrinted>2018-03-30T06:22:12Z</cp:lastPrinted>
  <dcterms:modified xsi:type="dcterms:W3CDTF">2018-03-30T06:27:05Z</dcterms:modified>
  <cp:revision>0</cp:revision>
  <dc:subject/>
  <dc:title/>
</cp:coreProperties>
</file>